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out_2010" sheetId="1" state="visible" r:id="rId2"/>
    <sheet name="2010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7</xdr:rowOff>
              </xdr:from>
              <xdr:to>
                <xdr:col>14</xdr:col>
                <xdr:colOff>60</xdr:colOff>
                <xdr:row>4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55">
  <si>
    <t xml:space="preserve">Tabela - Frota de veículos Emplacados, por ano de fabricação, segundo as Grandes Regiões e Unidades da Federação - ABR/2010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1</t>
  </si>
  <si>
    <t xml:space="preserve">OUT/2010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abr/2010</t>
  </si>
  <si>
    <t xml:space="preserve">Total de veículos Fabricados e emplacados no Brasil em 2010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2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3" activeCellId="0" sqref="E63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28"/>
    <col collapsed="false" customWidth="true" hidden="false" outlineLevel="0" max="13" min="13" style="1" width="13.56"/>
    <col collapsed="false" customWidth="false" hidden="false" outlineLevel="0" max="257" min="14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37.5" hidden="false" customHeight="true" outlineLevel="0" collapsed="false">
      <c r="A5" s="4"/>
      <c r="B5" s="4"/>
      <c r="C5" s="5" t="s">
        <v>5</v>
      </c>
      <c r="D5" s="5" t="n">
        <v>2001</v>
      </c>
      <c r="E5" s="5" t="n">
        <v>2002</v>
      </c>
      <c r="F5" s="5" t="n">
        <v>2003</v>
      </c>
      <c r="G5" s="5" t="n">
        <v>2004</v>
      </c>
      <c r="H5" s="5" t="n">
        <v>2005</v>
      </c>
      <c r="I5" s="5" t="n">
        <v>2006</v>
      </c>
      <c r="J5" s="5" t="n">
        <v>2007</v>
      </c>
      <c r="K5" s="5" t="n">
        <v>2008</v>
      </c>
      <c r="L5" s="5" t="n">
        <v>2009</v>
      </c>
      <c r="M5" s="7" t="s">
        <v>6</v>
      </c>
    </row>
    <row r="6" s="11" customFormat="true" ht="14.25" hidden="false" customHeight="false" outlineLevel="0" collapsed="false">
      <c r="A6" s="8" t="s">
        <v>7</v>
      </c>
      <c r="B6" s="9" t="n">
        <f aca="false">SUM(B7,B15,B25,B30,B34)</f>
        <v>63561939</v>
      </c>
      <c r="C6" s="9" t="n">
        <f aca="false">SUM(C7,C15,C25,C30,C34)</f>
        <v>30258603</v>
      </c>
      <c r="D6" s="9" t="n">
        <f aca="false">SUM(D7,D15,D25,D30,D34)</f>
        <v>2339215</v>
      </c>
      <c r="E6" s="9" t="n">
        <f aca="false">SUM(E7,E15,E25,E30,E34)</f>
        <v>2308180</v>
      </c>
      <c r="F6" s="9" t="n">
        <f aca="false">SUM(F7,F15,F25,F30,F34)</f>
        <v>2249778</v>
      </c>
      <c r="G6" s="9" t="n">
        <f aca="false">SUM(G7,G15,G25,G30,G34)</f>
        <v>2604987</v>
      </c>
      <c r="H6" s="9" t="n">
        <f aca="false">SUM(H7,H15,H25,H30,H34)</f>
        <v>2852256</v>
      </c>
      <c r="I6" s="9" t="n">
        <f aca="false">SUM(I7,I15,I25,I30,I34)</f>
        <v>3333312</v>
      </c>
      <c r="J6" s="9" t="n">
        <f aca="false">SUM(J7,J15,J25,J30,J34)</f>
        <v>4334985</v>
      </c>
      <c r="K6" s="9" t="n">
        <f aca="false">SUM(K7,K15,K25,K30,K34)</f>
        <v>5251205</v>
      </c>
      <c r="L6" s="9" t="n">
        <f aca="false">SUM(L7,L15,L25,L30,L34)</f>
        <v>4548015</v>
      </c>
      <c r="M6" s="10" t="n">
        <v>3481403</v>
      </c>
    </row>
    <row r="7" s="11" customFormat="true" ht="14.25" hidden="false" customHeight="false" outlineLevel="0" collapsed="false">
      <c r="A7" s="12" t="s">
        <v>8</v>
      </c>
      <c r="B7" s="13" t="n">
        <f aca="false">SUM(C7:M7)</f>
        <v>2768504</v>
      </c>
      <c r="C7" s="13" t="n">
        <f aca="false">SUM(C8:C14)</f>
        <v>855683</v>
      </c>
      <c r="D7" s="13" t="n">
        <f aca="false">SUM(D8:D14)</f>
        <v>111780</v>
      </c>
      <c r="E7" s="13" t="n">
        <f aca="false">SUM(E8:E14)</f>
        <v>116981</v>
      </c>
      <c r="F7" s="13" t="n">
        <f aca="false">SUM(F8:F14)</f>
        <v>121475</v>
      </c>
      <c r="G7" s="13" t="n">
        <f aca="false">SUM(G8:G14)</f>
        <v>150102</v>
      </c>
      <c r="H7" s="13" t="n">
        <f aca="false">SUM(H8:H14)</f>
        <v>163945</v>
      </c>
      <c r="I7" s="13" t="n">
        <f aca="false">SUM(I8:I14)</f>
        <v>185565</v>
      </c>
      <c r="J7" s="13" t="n">
        <f aca="false">SUM(J8:J14)</f>
        <v>238720</v>
      </c>
      <c r="K7" s="13" t="n">
        <f aca="false">SUM(K8:K14)</f>
        <v>317863</v>
      </c>
      <c r="L7" s="13" t="n">
        <f aca="false">SUM(L8:L14)</f>
        <v>287983</v>
      </c>
      <c r="M7" s="14" t="n">
        <v>218407</v>
      </c>
    </row>
    <row r="8" s="18" customFormat="true" ht="12.75" hidden="false" customHeight="false" outlineLevel="0" collapsed="false">
      <c r="A8" s="15" t="s">
        <v>9</v>
      </c>
      <c r="B8" s="16" t="n">
        <f aca="false">SUM(C8:M8)</f>
        <v>146360</v>
      </c>
      <c r="C8" s="0" t="n">
        <v>44016</v>
      </c>
      <c r="D8" s="0" t="n">
        <v>5334</v>
      </c>
      <c r="E8" s="0" t="n">
        <v>5694</v>
      </c>
      <c r="F8" s="0" t="n">
        <v>5681</v>
      </c>
      <c r="G8" s="0" t="n">
        <v>6942</v>
      </c>
      <c r="H8" s="0" t="n">
        <v>7547</v>
      </c>
      <c r="I8" s="0" t="n">
        <v>9721</v>
      </c>
      <c r="J8" s="0" t="n">
        <v>12129</v>
      </c>
      <c r="K8" s="0" t="n">
        <v>18134</v>
      </c>
      <c r="L8" s="0" t="n">
        <v>17959</v>
      </c>
      <c r="M8" s="17" t="n">
        <v>13203</v>
      </c>
    </row>
    <row r="9" s="18" customFormat="true" ht="12.75" hidden="false" customHeight="false" outlineLevel="0" collapsed="false">
      <c r="A9" s="15" t="s">
        <v>10</v>
      </c>
      <c r="B9" s="16" t="n">
        <f aca="false">SUM(C9:M9)</f>
        <v>112809</v>
      </c>
      <c r="C9" s="0" t="n">
        <v>25089</v>
      </c>
      <c r="D9" s="0" t="n">
        <v>4747</v>
      </c>
      <c r="E9" s="0" t="n">
        <v>4710</v>
      </c>
      <c r="F9" s="0" t="n">
        <v>5018</v>
      </c>
      <c r="G9" s="0" t="n">
        <v>6197</v>
      </c>
      <c r="H9" s="0" t="n">
        <v>8077</v>
      </c>
      <c r="I9" s="0" t="n">
        <v>8828</v>
      </c>
      <c r="J9" s="0" t="n">
        <v>10809</v>
      </c>
      <c r="K9" s="0" t="n">
        <v>14654</v>
      </c>
      <c r="L9" s="0" t="n">
        <v>13300</v>
      </c>
      <c r="M9" s="17" t="n">
        <v>11380</v>
      </c>
    </row>
    <row r="10" s="18" customFormat="true" ht="12.75" hidden="false" customHeight="false" outlineLevel="0" collapsed="false">
      <c r="A10" s="15" t="s">
        <v>11</v>
      </c>
      <c r="B10" s="16" t="n">
        <f aca="false">SUM(C10:M10)</f>
        <v>519842</v>
      </c>
      <c r="C10" s="0" t="n">
        <v>176231</v>
      </c>
      <c r="D10" s="0" t="n">
        <v>19522</v>
      </c>
      <c r="E10" s="0" t="n">
        <v>20283</v>
      </c>
      <c r="F10" s="0" t="n">
        <v>19231</v>
      </c>
      <c r="G10" s="0" t="n">
        <v>27377</v>
      </c>
      <c r="H10" s="0" t="n">
        <v>35622</v>
      </c>
      <c r="I10" s="0" t="n">
        <v>34638</v>
      </c>
      <c r="J10" s="0" t="n">
        <v>43715</v>
      </c>
      <c r="K10" s="0" t="n">
        <v>52996</v>
      </c>
      <c r="L10" s="0" t="n">
        <v>50963</v>
      </c>
      <c r="M10" s="17" t="n">
        <v>39264</v>
      </c>
    </row>
    <row r="11" s="18" customFormat="true" ht="12.75" hidden="false" customHeight="false" outlineLevel="0" collapsed="false">
      <c r="A11" s="15" t="s">
        <v>12</v>
      </c>
      <c r="B11" s="16" t="n">
        <f aca="false">SUM(C11:M11)</f>
        <v>938468</v>
      </c>
      <c r="C11" s="0" t="n">
        <v>268307</v>
      </c>
      <c r="D11" s="0" t="n">
        <v>37233</v>
      </c>
      <c r="E11" s="0" t="n">
        <v>39689</v>
      </c>
      <c r="F11" s="0" t="n">
        <v>44412</v>
      </c>
      <c r="G11" s="0" t="n">
        <v>53480</v>
      </c>
      <c r="H11" s="0" t="n">
        <v>56353</v>
      </c>
      <c r="I11" s="0" t="n">
        <v>63316</v>
      </c>
      <c r="J11" s="0" t="n">
        <v>84611</v>
      </c>
      <c r="K11" s="0" t="n">
        <v>113410</v>
      </c>
      <c r="L11" s="0" t="n">
        <v>102181</v>
      </c>
      <c r="M11" s="17" t="n">
        <v>75476</v>
      </c>
    </row>
    <row r="12" s="18" customFormat="true" ht="12.75" hidden="false" customHeight="false" outlineLevel="0" collapsed="false">
      <c r="A12" s="15" t="s">
        <v>13</v>
      </c>
      <c r="B12" s="16" t="n">
        <f aca="false">SUM(C12:M12)</f>
        <v>544357</v>
      </c>
      <c r="C12" s="0" t="n">
        <v>185135</v>
      </c>
      <c r="D12" s="0" t="n">
        <v>21906</v>
      </c>
      <c r="E12" s="0" t="n">
        <v>21724</v>
      </c>
      <c r="F12" s="0" t="n">
        <v>22433</v>
      </c>
      <c r="G12" s="0" t="n">
        <v>30198</v>
      </c>
      <c r="H12" s="0" t="n">
        <v>29020</v>
      </c>
      <c r="I12" s="0" t="n">
        <v>32544</v>
      </c>
      <c r="J12" s="0" t="n">
        <v>41792</v>
      </c>
      <c r="K12" s="0" t="n">
        <v>61154</v>
      </c>
      <c r="L12" s="0" t="n">
        <v>56127</v>
      </c>
      <c r="M12" s="17" t="n">
        <v>42324</v>
      </c>
    </row>
    <row r="13" s="18" customFormat="true" ht="12.75" hidden="false" customHeight="false" outlineLevel="0" collapsed="false">
      <c r="A13" s="15" t="s">
        <v>14</v>
      </c>
      <c r="B13" s="16" t="n">
        <f aca="false">SUM(C13:M13)</f>
        <v>121223</v>
      </c>
      <c r="C13" s="0" t="n">
        <v>42738</v>
      </c>
      <c r="D13" s="0" t="n">
        <v>5702</v>
      </c>
      <c r="E13" s="0" t="n">
        <v>5760</v>
      </c>
      <c r="F13" s="0" t="n">
        <v>4853</v>
      </c>
      <c r="G13" s="0" t="n">
        <v>5312</v>
      </c>
      <c r="H13" s="0" t="n">
        <v>6159</v>
      </c>
      <c r="I13" s="0" t="n">
        <v>7602</v>
      </c>
      <c r="J13" s="0" t="n">
        <v>10101</v>
      </c>
      <c r="K13" s="0" t="n">
        <v>12733</v>
      </c>
      <c r="L13" s="0" t="n">
        <v>11288</v>
      </c>
      <c r="M13" s="17" t="n">
        <v>8975</v>
      </c>
    </row>
    <row r="14" s="20" customFormat="true" ht="12.75" hidden="false" customHeight="false" outlineLevel="0" collapsed="false">
      <c r="A14" s="15" t="s">
        <v>15</v>
      </c>
      <c r="B14" s="16" t="n">
        <f aca="false">SUM(C14:M14)</f>
        <v>385445</v>
      </c>
      <c r="C14" s="0" t="n">
        <v>114167</v>
      </c>
      <c r="D14" s="0" t="n">
        <v>17336</v>
      </c>
      <c r="E14" s="0" t="n">
        <v>19121</v>
      </c>
      <c r="F14" s="0" t="n">
        <v>19847</v>
      </c>
      <c r="G14" s="0" t="n">
        <v>20596</v>
      </c>
      <c r="H14" s="0" t="n">
        <v>21167</v>
      </c>
      <c r="I14" s="0" t="n">
        <v>28916</v>
      </c>
      <c r="J14" s="0" t="n">
        <v>35563</v>
      </c>
      <c r="K14" s="0" t="n">
        <v>44782</v>
      </c>
      <c r="L14" s="0" t="n">
        <v>36165</v>
      </c>
      <c r="M14" s="19" t="n">
        <v>27785</v>
      </c>
    </row>
    <row r="15" s="18" customFormat="true" ht="13.5" hidden="false" customHeight="false" outlineLevel="0" collapsed="false">
      <c r="A15" s="21" t="s">
        <v>16</v>
      </c>
      <c r="B15" s="13" t="n">
        <f aca="false">SUM(C15:M15)</f>
        <v>9185015</v>
      </c>
      <c r="C15" s="13" t="n">
        <f aca="false">SUM(C16:C24)</f>
        <v>3277985</v>
      </c>
      <c r="D15" s="13" t="n">
        <f aca="false">SUM(D16:D24)</f>
        <v>346356</v>
      </c>
      <c r="E15" s="13" t="n">
        <f aca="false">SUM(E16:E24)</f>
        <v>377704</v>
      </c>
      <c r="F15" s="13" t="n">
        <f aca="false">SUM(F16:F24)</f>
        <v>358409</v>
      </c>
      <c r="G15" s="13" t="n">
        <f aca="false">SUM(G16:G24)</f>
        <v>406553</v>
      </c>
      <c r="H15" s="13" t="n">
        <f aca="false">SUM(H16:H24)</f>
        <v>469217</v>
      </c>
      <c r="I15" s="13" t="n">
        <f aca="false">SUM(I16:I24)</f>
        <v>573958</v>
      </c>
      <c r="J15" s="13" t="n">
        <f aca="false">SUM(J16:J24)</f>
        <v>748780</v>
      </c>
      <c r="K15" s="13" t="n">
        <f aca="false">SUM(K16:K24)</f>
        <v>968151</v>
      </c>
      <c r="L15" s="13" t="n">
        <f aca="false">SUM(L16:L24)</f>
        <v>926177</v>
      </c>
      <c r="M15" s="14" t="n">
        <v>731725</v>
      </c>
    </row>
    <row r="16" s="11" customFormat="true" ht="13.5" hidden="false" customHeight="false" outlineLevel="0" collapsed="false">
      <c r="A16" s="15" t="s">
        <v>17</v>
      </c>
      <c r="B16" s="16" t="n">
        <f aca="false">SUM(C16:M16)</f>
        <v>427674</v>
      </c>
      <c r="C16" s="22" t="n">
        <v>149323</v>
      </c>
      <c r="D16" s="0" t="n">
        <v>15905</v>
      </c>
      <c r="E16" s="0" t="n">
        <v>18386</v>
      </c>
      <c r="F16" s="0" t="n">
        <v>19600</v>
      </c>
      <c r="G16" s="0" t="n">
        <v>19186</v>
      </c>
      <c r="H16" s="0" t="n">
        <v>22352</v>
      </c>
      <c r="I16" s="0" t="n">
        <v>27173</v>
      </c>
      <c r="J16" s="0" t="n">
        <v>34323</v>
      </c>
      <c r="K16" s="0" t="n">
        <v>43297</v>
      </c>
      <c r="L16" s="0" t="n">
        <v>44616</v>
      </c>
      <c r="M16" s="23" t="n">
        <v>33513</v>
      </c>
    </row>
    <row r="17" s="18" customFormat="true" ht="12.75" hidden="false" customHeight="false" outlineLevel="0" collapsed="false">
      <c r="A17" s="15" t="s">
        <v>18</v>
      </c>
      <c r="B17" s="16" t="n">
        <f aca="false">SUM(C17:M17)</f>
        <v>2246521</v>
      </c>
      <c r="C17" s="22" t="n">
        <v>783681</v>
      </c>
      <c r="D17" s="0" t="n">
        <v>85557</v>
      </c>
      <c r="E17" s="0" t="n">
        <v>95115</v>
      </c>
      <c r="F17" s="0" t="n">
        <v>91988</v>
      </c>
      <c r="G17" s="0" t="n">
        <v>105129</v>
      </c>
      <c r="H17" s="0" t="n">
        <v>120592</v>
      </c>
      <c r="I17" s="0" t="n">
        <v>138642</v>
      </c>
      <c r="J17" s="0" t="n">
        <v>183940</v>
      </c>
      <c r="K17" s="0" t="n">
        <v>247664</v>
      </c>
      <c r="L17" s="0" t="n">
        <v>225336</v>
      </c>
      <c r="M17" s="23" t="n">
        <v>168877</v>
      </c>
    </row>
    <row r="18" s="18" customFormat="true" ht="12.75" hidden="false" customHeight="false" outlineLevel="0" collapsed="false">
      <c r="A18" s="15" t="s">
        <v>19</v>
      </c>
      <c r="B18" s="16" t="n">
        <f aca="false">SUM(C18:M18)</f>
        <v>1647242</v>
      </c>
      <c r="C18" s="22" t="n">
        <v>650685</v>
      </c>
      <c r="D18" s="0" t="n">
        <v>64751</v>
      </c>
      <c r="E18" s="0" t="n">
        <v>69314</v>
      </c>
      <c r="F18" s="0" t="n">
        <v>61879</v>
      </c>
      <c r="G18" s="0" t="n">
        <v>69465</v>
      </c>
      <c r="H18" s="0" t="n">
        <v>77308</v>
      </c>
      <c r="I18" s="0" t="n">
        <v>100446</v>
      </c>
      <c r="J18" s="0" t="n">
        <v>123615</v>
      </c>
      <c r="K18" s="0" t="n">
        <v>153965</v>
      </c>
      <c r="L18" s="0" t="n">
        <v>152192</v>
      </c>
      <c r="M18" s="23" t="n">
        <v>123622</v>
      </c>
    </row>
    <row r="19" s="18" customFormat="true" ht="12.75" hidden="false" customHeight="false" outlineLevel="0" collapsed="false">
      <c r="A19" s="15" t="s">
        <v>20</v>
      </c>
      <c r="B19" s="16" t="n">
        <f aca="false">SUM(C19:M19)</f>
        <v>763522</v>
      </c>
      <c r="C19" s="22" t="n">
        <v>179374</v>
      </c>
      <c r="D19" s="0" t="n">
        <v>25671</v>
      </c>
      <c r="E19" s="0" t="n">
        <v>28043</v>
      </c>
      <c r="F19" s="0" t="n">
        <v>31734</v>
      </c>
      <c r="G19" s="0" t="n">
        <v>38460</v>
      </c>
      <c r="H19" s="0" t="n">
        <v>47916</v>
      </c>
      <c r="I19" s="0" t="n">
        <v>56730</v>
      </c>
      <c r="J19" s="0" t="n">
        <v>76792</v>
      </c>
      <c r="K19" s="0" t="n">
        <v>101377</v>
      </c>
      <c r="L19" s="0" t="n">
        <v>99212</v>
      </c>
      <c r="M19" s="23" t="n">
        <v>78213</v>
      </c>
    </row>
    <row r="20" s="18" customFormat="true" ht="12.75" hidden="false" customHeight="false" outlineLevel="0" collapsed="false">
      <c r="A20" s="15" t="s">
        <v>21</v>
      </c>
      <c r="B20" s="16" t="n">
        <f aca="false">SUM(C20:M20)</f>
        <v>678648</v>
      </c>
      <c r="C20" s="22" t="n">
        <v>245262</v>
      </c>
      <c r="D20" s="0" t="n">
        <v>24420</v>
      </c>
      <c r="E20" s="0" t="n">
        <v>25635</v>
      </c>
      <c r="F20" s="0" t="n">
        <v>25734</v>
      </c>
      <c r="G20" s="0" t="n">
        <v>27569</v>
      </c>
      <c r="H20" s="0" t="n">
        <v>32504</v>
      </c>
      <c r="I20" s="0" t="n">
        <v>42503</v>
      </c>
      <c r="J20" s="0" t="n">
        <v>57946</v>
      </c>
      <c r="K20" s="0" t="n">
        <v>75339</v>
      </c>
      <c r="L20" s="0" t="n">
        <v>67040</v>
      </c>
      <c r="M20" s="23" t="n">
        <v>54696</v>
      </c>
    </row>
    <row r="21" s="18" customFormat="true" ht="12.75" hidden="false" customHeight="false" outlineLevel="0" collapsed="false">
      <c r="A21" s="15" t="s">
        <v>22</v>
      </c>
      <c r="B21" s="16" t="n">
        <f aca="false">SUM(C21:M21)</f>
        <v>1731740</v>
      </c>
      <c r="C21" s="22" t="n">
        <v>673768</v>
      </c>
      <c r="D21" s="0" t="n">
        <v>63838</v>
      </c>
      <c r="E21" s="0" t="n">
        <v>65358</v>
      </c>
      <c r="F21" s="0" t="n">
        <v>59695</v>
      </c>
      <c r="G21" s="0" t="n">
        <v>69969</v>
      </c>
      <c r="H21" s="0" t="n">
        <v>81668</v>
      </c>
      <c r="I21" s="0" t="n">
        <v>101535</v>
      </c>
      <c r="J21" s="0" t="n">
        <v>135302</v>
      </c>
      <c r="K21" s="0" t="n">
        <v>172440</v>
      </c>
      <c r="L21" s="0" t="n">
        <v>169122</v>
      </c>
      <c r="M21" s="23" t="n">
        <v>139045</v>
      </c>
    </row>
    <row r="22" s="18" customFormat="true" ht="12.75" hidden="false" customHeight="false" outlineLevel="0" collapsed="false">
      <c r="A22" s="15" t="s">
        <v>23</v>
      </c>
      <c r="B22" s="16" t="n">
        <f aca="false">SUM(C22:M22)</f>
        <v>563887</v>
      </c>
      <c r="C22" s="22" t="n">
        <v>168207</v>
      </c>
      <c r="D22" s="0" t="n">
        <v>21888</v>
      </c>
      <c r="E22" s="0" t="n">
        <v>24718</v>
      </c>
      <c r="F22" s="0" t="n">
        <v>25677</v>
      </c>
      <c r="G22" s="0" t="n">
        <v>26527</v>
      </c>
      <c r="H22" s="0" t="n">
        <v>32029</v>
      </c>
      <c r="I22" s="0" t="n">
        <v>39103</v>
      </c>
      <c r="J22" s="0" t="n">
        <v>44548</v>
      </c>
      <c r="K22" s="0" t="n">
        <v>64356</v>
      </c>
      <c r="L22" s="0" t="n">
        <v>64656</v>
      </c>
      <c r="M22" s="23" t="n">
        <v>52178</v>
      </c>
    </row>
    <row r="23" s="18" customFormat="true" ht="12.75" hidden="false" customHeight="false" outlineLevel="0" collapsed="false">
      <c r="A23" s="15" t="s">
        <v>24</v>
      </c>
      <c r="B23" s="16" t="n">
        <f aca="false">SUM(C23:M23)</f>
        <v>711178</v>
      </c>
      <c r="C23" s="22" t="n">
        <v>267093</v>
      </c>
      <c r="D23" s="0" t="n">
        <v>28626</v>
      </c>
      <c r="E23" s="0" t="n">
        <v>32866</v>
      </c>
      <c r="F23" s="0" t="n">
        <v>25233</v>
      </c>
      <c r="G23" s="0" t="n">
        <v>31439</v>
      </c>
      <c r="H23" s="0" t="n">
        <v>35693</v>
      </c>
      <c r="I23" s="0" t="n">
        <v>45255</v>
      </c>
      <c r="J23" s="0" t="n">
        <v>63122</v>
      </c>
      <c r="K23" s="0" t="n">
        <v>70215</v>
      </c>
      <c r="L23" s="0" t="n">
        <v>62451</v>
      </c>
      <c r="M23" s="23" t="n">
        <v>49185</v>
      </c>
    </row>
    <row r="24" s="18" customFormat="true" ht="12.75" hidden="false" customHeight="false" outlineLevel="0" collapsed="false">
      <c r="A24" s="15" t="s">
        <v>25</v>
      </c>
      <c r="B24" s="16" t="n">
        <f aca="false">SUM(C24:M24)</f>
        <v>414603</v>
      </c>
      <c r="C24" s="22" t="n">
        <v>160592</v>
      </c>
      <c r="D24" s="0" t="n">
        <v>15700</v>
      </c>
      <c r="E24" s="0" t="n">
        <v>18269</v>
      </c>
      <c r="F24" s="0" t="n">
        <v>16869</v>
      </c>
      <c r="G24" s="0" t="n">
        <v>18809</v>
      </c>
      <c r="H24" s="0" t="n">
        <v>19155</v>
      </c>
      <c r="I24" s="0" t="n">
        <v>22571</v>
      </c>
      <c r="J24" s="0" t="n">
        <v>29192</v>
      </c>
      <c r="K24" s="0" t="n">
        <v>39498</v>
      </c>
      <c r="L24" s="0" t="n">
        <v>41552</v>
      </c>
      <c r="M24" s="23" t="n">
        <v>32396</v>
      </c>
    </row>
    <row r="25" s="18" customFormat="true" ht="13.5" hidden="false" customHeight="false" outlineLevel="0" collapsed="false">
      <c r="A25" s="21" t="s">
        <v>26</v>
      </c>
      <c r="B25" s="13" t="n">
        <f aca="false">SUM(C25:M25)</f>
        <v>32772587</v>
      </c>
      <c r="C25" s="13" t="n">
        <f aca="false">SUM(C26:C29)</f>
        <v>16855945</v>
      </c>
      <c r="D25" s="13" t="n">
        <f aca="false">SUM(D26:D29)</f>
        <v>1168877</v>
      </c>
      <c r="E25" s="13" t="n">
        <f aca="false">SUM(E26:E29)</f>
        <v>1110974</v>
      </c>
      <c r="F25" s="13" t="n">
        <f aca="false">SUM(F26:F29)</f>
        <v>1049809</v>
      </c>
      <c r="G25" s="13" t="n">
        <f aca="false">SUM(G26:G29)</f>
        <v>1231984</v>
      </c>
      <c r="H25" s="13" t="n">
        <f aca="false">SUM(H26:H29)</f>
        <v>1383897</v>
      </c>
      <c r="I25" s="13" t="n">
        <f aca="false">SUM(I26:I29)</f>
        <v>1653121</v>
      </c>
      <c r="J25" s="13" t="n">
        <f aca="false">SUM(J26:J29)</f>
        <v>2142851</v>
      </c>
      <c r="K25" s="13" t="n">
        <f aca="false">SUM(K26:K29)</f>
        <v>2492239</v>
      </c>
      <c r="L25" s="13" t="n">
        <f aca="false">SUM(L26:L29)</f>
        <v>2083799</v>
      </c>
      <c r="M25" s="14" t="n">
        <v>1599091</v>
      </c>
    </row>
    <row r="26" s="11" customFormat="true" ht="13.5" hidden="false" customHeight="false" outlineLevel="0" collapsed="false">
      <c r="A26" s="15" t="s">
        <v>27</v>
      </c>
      <c r="B26" s="16" t="n">
        <f aca="false">SUM(C26:M26)</f>
        <v>1247868</v>
      </c>
      <c r="C26" s="0" t="n">
        <v>510064</v>
      </c>
      <c r="D26" s="0" t="n">
        <v>46338</v>
      </c>
      <c r="E26" s="0" t="n">
        <v>46200</v>
      </c>
      <c r="F26" s="0" t="n">
        <v>44668</v>
      </c>
      <c r="G26" s="0" t="n">
        <v>54003</v>
      </c>
      <c r="H26" s="0" t="n">
        <v>60463</v>
      </c>
      <c r="I26" s="0" t="n">
        <v>74783</v>
      </c>
      <c r="J26" s="0" t="n">
        <v>103310</v>
      </c>
      <c r="K26" s="0" t="n">
        <v>126733</v>
      </c>
      <c r="L26" s="0" t="n">
        <v>106550</v>
      </c>
      <c r="M26" s="17" t="n">
        <v>74756</v>
      </c>
    </row>
    <row r="27" s="18" customFormat="true" ht="12.75" hidden="false" customHeight="false" outlineLevel="0" collapsed="false">
      <c r="A27" s="15" t="s">
        <v>28</v>
      </c>
      <c r="B27" s="16" t="n">
        <f aca="false">SUM(C27:M27)</f>
        <v>6853296</v>
      </c>
      <c r="C27" s="0" t="n">
        <v>3427856</v>
      </c>
      <c r="D27" s="0" t="n">
        <v>226898</v>
      </c>
      <c r="E27" s="0" t="n">
        <v>221877</v>
      </c>
      <c r="F27" s="0" t="n">
        <v>219813</v>
      </c>
      <c r="G27" s="0" t="n">
        <v>243888</v>
      </c>
      <c r="H27" s="0" t="n">
        <v>275091</v>
      </c>
      <c r="I27" s="0" t="n">
        <v>340231</v>
      </c>
      <c r="J27" s="0" t="n">
        <v>445682</v>
      </c>
      <c r="K27" s="0" t="n">
        <v>564777</v>
      </c>
      <c r="L27" s="0" t="n">
        <v>489005</v>
      </c>
      <c r="M27" s="17" t="n">
        <v>398178</v>
      </c>
    </row>
    <row r="28" s="18" customFormat="true" ht="12.75" hidden="false" customHeight="false" outlineLevel="0" collapsed="false">
      <c r="A28" s="15" t="s">
        <v>29</v>
      </c>
      <c r="B28" s="16" t="n">
        <f aca="false">SUM(C28:M28)</f>
        <v>4412799</v>
      </c>
      <c r="C28" s="0" t="n">
        <v>2319549</v>
      </c>
      <c r="D28" s="0" t="n">
        <v>172487</v>
      </c>
      <c r="E28" s="0" t="n">
        <v>168218</v>
      </c>
      <c r="F28" s="0" t="n">
        <v>141455</v>
      </c>
      <c r="G28" s="0" t="n">
        <v>164837</v>
      </c>
      <c r="H28" s="0" t="n">
        <v>172864</v>
      </c>
      <c r="I28" s="0" t="n">
        <v>199419</v>
      </c>
      <c r="J28" s="0" t="n">
        <v>269586</v>
      </c>
      <c r="K28" s="0" t="n">
        <v>320205</v>
      </c>
      <c r="L28" s="0" t="n">
        <v>280094</v>
      </c>
      <c r="M28" s="17" t="n">
        <v>204085</v>
      </c>
    </row>
    <row r="29" s="18" customFormat="true" ht="12.75" hidden="false" customHeight="false" outlineLevel="0" collapsed="false">
      <c r="A29" s="15" t="s">
        <v>30</v>
      </c>
      <c r="B29" s="16" t="n">
        <f aca="false">SUM(C29:M29)</f>
        <v>20258624</v>
      </c>
      <c r="C29" s="0" t="n">
        <v>10598476</v>
      </c>
      <c r="D29" s="0" t="n">
        <v>723154</v>
      </c>
      <c r="E29" s="0" t="n">
        <v>674679</v>
      </c>
      <c r="F29" s="0" t="n">
        <v>643873</v>
      </c>
      <c r="G29" s="0" t="n">
        <v>769256</v>
      </c>
      <c r="H29" s="0" t="n">
        <v>875479</v>
      </c>
      <c r="I29" s="0" t="n">
        <v>1038688</v>
      </c>
      <c r="J29" s="0" t="n">
        <v>1324273</v>
      </c>
      <c r="K29" s="0" t="n">
        <v>1480524</v>
      </c>
      <c r="L29" s="0" t="n">
        <v>1208150</v>
      </c>
      <c r="M29" s="17" t="n">
        <v>922072</v>
      </c>
    </row>
    <row r="30" s="18" customFormat="true" ht="13.5" hidden="false" customHeight="false" outlineLevel="0" collapsed="false">
      <c r="A30" s="21" t="s">
        <v>31</v>
      </c>
      <c r="B30" s="13" t="n">
        <f aca="false">SUM(C30:M30)</f>
        <v>13135424</v>
      </c>
      <c r="C30" s="13" t="n">
        <f aca="false">SUM(C31:C33)</f>
        <v>6890167</v>
      </c>
      <c r="D30" s="13" t="n">
        <f aca="false">SUM(D31:D33)</f>
        <v>491125</v>
      </c>
      <c r="E30" s="13" t="n">
        <f aca="false">SUM(E31:E33)</f>
        <v>477428</v>
      </c>
      <c r="F30" s="13" t="n">
        <f aca="false">SUM(F31:F33)</f>
        <v>495137</v>
      </c>
      <c r="G30" s="13" t="n">
        <f aca="false">SUM(G31:G33)</f>
        <v>556881</v>
      </c>
      <c r="H30" s="13" t="n">
        <f aca="false">SUM(H31:H33)</f>
        <v>565691</v>
      </c>
      <c r="I30" s="13" t="n">
        <f aca="false">SUM(I31:I33)</f>
        <v>610737</v>
      </c>
      <c r="J30" s="13" t="n">
        <f aca="false">SUM(J31:J33)</f>
        <v>767536</v>
      </c>
      <c r="K30" s="13" t="n">
        <f aca="false">SUM(K31:K33)</f>
        <v>920690</v>
      </c>
      <c r="L30" s="13" t="n">
        <f aca="false">SUM(L31:L33)</f>
        <v>782652</v>
      </c>
      <c r="M30" s="14" t="n">
        <v>577380</v>
      </c>
    </row>
    <row r="31" s="11" customFormat="true" ht="13.5" hidden="false" customHeight="false" outlineLevel="0" collapsed="false">
      <c r="A31" s="15" t="s">
        <v>32</v>
      </c>
      <c r="B31" s="16" t="n">
        <f aca="false">SUM(C31:M31)</f>
        <v>5064123</v>
      </c>
      <c r="C31" s="0" t="n">
        <v>2623903</v>
      </c>
      <c r="D31" s="0" t="n">
        <v>174067</v>
      </c>
      <c r="E31" s="0" t="n">
        <v>172224</v>
      </c>
      <c r="F31" s="0" t="n">
        <v>181567</v>
      </c>
      <c r="G31" s="0" t="n">
        <v>215922</v>
      </c>
      <c r="H31" s="0" t="n">
        <v>220850</v>
      </c>
      <c r="I31" s="0" t="n">
        <v>239038</v>
      </c>
      <c r="J31" s="0" t="n">
        <v>322402</v>
      </c>
      <c r="K31" s="0" t="n">
        <v>379320</v>
      </c>
      <c r="L31" s="0" t="n">
        <v>305555</v>
      </c>
      <c r="M31" s="23" t="n">
        <v>229275</v>
      </c>
    </row>
    <row r="32" s="20" customFormat="true" ht="12.75" hidden="false" customHeight="false" outlineLevel="0" collapsed="false">
      <c r="A32" s="15" t="s">
        <v>33</v>
      </c>
      <c r="B32" s="16" t="n">
        <f aca="false">SUM(C32:M32)</f>
        <v>4721137</v>
      </c>
      <c r="C32" s="0" t="n">
        <v>2705936</v>
      </c>
      <c r="D32" s="0" t="n">
        <v>174271</v>
      </c>
      <c r="E32" s="0" t="n">
        <v>163751</v>
      </c>
      <c r="F32" s="0" t="n">
        <v>170427</v>
      </c>
      <c r="G32" s="0" t="n">
        <v>182953</v>
      </c>
      <c r="H32" s="0" t="n">
        <v>174729</v>
      </c>
      <c r="I32" s="0" t="n">
        <v>189864</v>
      </c>
      <c r="J32" s="0" t="n">
        <v>229919</v>
      </c>
      <c r="K32" s="0" t="n">
        <v>295298</v>
      </c>
      <c r="L32" s="0" t="n">
        <v>254568</v>
      </c>
      <c r="M32" s="23" t="n">
        <v>179421</v>
      </c>
    </row>
    <row r="33" s="18" customFormat="true" ht="12.75" hidden="false" customHeight="false" outlineLevel="0" collapsed="false">
      <c r="A33" s="15" t="s">
        <v>34</v>
      </c>
      <c r="B33" s="16" t="n">
        <f aca="false">SUM(C33:M33)</f>
        <v>3350164</v>
      </c>
      <c r="C33" s="0" t="n">
        <v>1560328</v>
      </c>
      <c r="D33" s="0" t="n">
        <v>142787</v>
      </c>
      <c r="E33" s="0" t="n">
        <v>141453</v>
      </c>
      <c r="F33" s="0" t="n">
        <v>143143</v>
      </c>
      <c r="G33" s="0" t="n">
        <v>158006</v>
      </c>
      <c r="H33" s="0" t="n">
        <v>170112</v>
      </c>
      <c r="I33" s="0" t="n">
        <v>181835</v>
      </c>
      <c r="J33" s="0" t="n">
        <v>215215</v>
      </c>
      <c r="K33" s="0" t="n">
        <v>246072</v>
      </c>
      <c r="L33" s="0" t="n">
        <v>222529</v>
      </c>
      <c r="M33" s="23" t="n">
        <v>168684</v>
      </c>
    </row>
    <row r="34" s="18" customFormat="true" ht="13.5" hidden="false" customHeight="false" outlineLevel="0" collapsed="false">
      <c r="A34" s="21" t="s">
        <v>35</v>
      </c>
      <c r="B34" s="13" t="n">
        <f aca="false">SUM(C34:M34)</f>
        <v>5700409</v>
      </c>
      <c r="C34" s="13" t="n">
        <f aca="false">SUM(C35:C38)</f>
        <v>2378823</v>
      </c>
      <c r="D34" s="13" t="n">
        <f aca="false">SUM(D35:D38)</f>
        <v>221077</v>
      </c>
      <c r="E34" s="13" t="n">
        <f aca="false">SUM(E35:E38)</f>
        <v>225093</v>
      </c>
      <c r="F34" s="13" t="n">
        <f aca="false">SUM(F35:F38)</f>
        <v>224948</v>
      </c>
      <c r="G34" s="13" t="n">
        <f aca="false">SUM(G35:G38)</f>
        <v>259467</v>
      </c>
      <c r="H34" s="13" t="n">
        <f aca="false">SUM(H35:H38)</f>
        <v>269506</v>
      </c>
      <c r="I34" s="13" t="n">
        <f aca="false">SUM(I35:I38)</f>
        <v>309931</v>
      </c>
      <c r="J34" s="13" t="n">
        <f aca="false">SUM(J35:J38)</f>
        <v>437098</v>
      </c>
      <c r="K34" s="13" t="n">
        <f aca="false">SUM(K35:K38)</f>
        <v>552262</v>
      </c>
      <c r="L34" s="13" t="n">
        <f aca="false">SUM(L35:L38)</f>
        <v>467404</v>
      </c>
      <c r="M34" s="14" t="n">
        <v>354800</v>
      </c>
    </row>
    <row r="35" s="11" customFormat="true" ht="13.5" hidden="false" customHeight="false" outlineLevel="0" collapsed="false">
      <c r="A35" s="15" t="s">
        <v>36</v>
      </c>
      <c r="B35" s="16" t="n">
        <f aca="false">SUM(C35:M35)</f>
        <v>1247978</v>
      </c>
      <c r="C35" s="0" t="n">
        <v>473129</v>
      </c>
      <c r="D35" s="0" t="n">
        <v>47054</v>
      </c>
      <c r="E35" s="0" t="n">
        <v>45255</v>
      </c>
      <c r="F35" s="0" t="n">
        <v>45052</v>
      </c>
      <c r="G35" s="0" t="n">
        <v>53334</v>
      </c>
      <c r="H35" s="0" t="n">
        <v>59048</v>
      </c>
      <c r="I35" s="0" t="n">
        <v>78634</v>
      </c>
      <c r="J35" s="0" t="n">
        <v>105045</v>
      </c>
      <c r="K35" s="0" t="n">
        <v>125297</v>
      </c>
      <c r="L35" s="0" t="n">
        <v>124999</v>
      </c>
      <c r="M35" s="23" t="n">
        <v>91131</v>
      </c>
    </row>
    <row r="36" s="18" customFormat="true" ht="12.75" hidden="false" customHeight="false" outlineLevel="0" collapsed="false">
      <c r="A36" s="15" t="s">
        <v>37</v>
      </c>
      <c r="B36" s="16" t="n">
        <f aca="false">SUM(C36:M36)</f>
        <v>2362875</v>
      </c>
      <c r="C36" s="0" t="n">
        <v>1074352</v>
      </c>
      <c r="D36" s="0" t="n">
        <v>84461</v>
      </c>
      <c r="E36" s="0" t="n">
        <v>85596</v>
      </c>
      <c r="F36" s="0" t="n">
        <v>86961</v>
      </c>
      <c r="G36" s="0" t="n">
        <v>97435</v>
      </c>
      <c r="H36" s="0" t="n">
        <v>104367</v>
      </c>
      <c r="I36" s="0" t="n">
        <v>122104</v>
      </c>
      <c r="J36" s="0" t="n">
        <v>173797</v>
      </c>
      <c r="K36" s="0" t="n">
        <v>221466</v>
      </c>
      <c r="L36" s="0" t="n">
        <v>174693</v>
      </c>
      <c r="M36" s="23" t="n">
        <v>137643</v>
      </c>
    </row>
    <row r="37" s="18" customFormat="true" ht="12.75" hidden="false" customHeight="false" outlineLevel="0" collapsed="false">
      <c r="A37" s="15" t="s">
        <v>38</v>
      </c>
      <c r="B37" s="16" t="n">
        <f aca="false">SUM(C37:M37)</f>
        <v>1142550</v>
      </c>
      <c r="C37" s="0" t="n">
        <v>412950</v>
      </c>
      <c r="D37" s="0" t="n">
        <v>50501</v>
      </c>
      <c r="E37" s="0" t="n">
        <v>55495</v>
      </c>
      <c r="F37" s="0" t="n">
        <v>53672</v>
      </c>
      <c r="G37" s="0" t="n">
        <v>63594</v>
      </c>
      <c r="H37" s="0" t="n">
        <v>58800</v>
      </c>
      <c r="I37" s="0" t="n">
        <v>58247</v>
      </c>
      <c r="J37" s="0" t="n">
        <v>90145</v>
      </c>
      <c r="K37" s="0" t="n">
        <v>125801</v>
      </c>
      <c r="L37" s="0" t="n">
        <v>100046</v>
      </c>
      <c r="M37" s="23" t="n">
        <v>73299</v>
      </c>
    </row>
    <row r="38" s="20" customFormat="true" ht="13.5" hidden="false" customHeight="false" outlineLevel="0" collapsed="false">
      <c r="A38" s="24" t="s">
        <v>39</v>
      </c>
      <c r="B38" s="25" t="n">
        <f aca="false">SUM(C38:M38)</f>
        <v>947006</v>
      </c>
      <c r="C38" s="26" t="n">
        <v>418392</v>
      </c>
      <c r="D38" s="26" t="n">
        <v>39061</v>
      </c>
      <c r="E38" s="26" t="n">
        <v>38747</v>
      </c>
      <c r="F38" s="26" t="n">
        <v>39263</v>
      </c>
      <c r="G38" s="26" t="n">
        <v>45104</v>
      </c>
      <c r="H38" s="26" t="n">
        <v>47291</v>
      </c>
      <c r="I38" s="26" t="n">
        <v>50946</v>
      </c>
      <c r="J38" s="26" t="n">
        <v>68111</v>
      </c>
      <c r="K38" s="26" t="n">
        <v>79698</v>
      </c>
      <c r="L38" s="26" t="n">
        <v>67666</v>
      </c>
      <c r="M38" s="27" t="n">
        <v>52727</v>
      </c>
    </row>
    <row r="39" s="29" customFormat="true" ht="3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9" t="n">
        <v>0</v>
      </c>
    </row>
    <row r="40" customFormat="false" ht="12" hidden="false" customHeight="false" outlineLevel="0" collapsed="false">
      <c r="A40" s="30" t="s">
        <v>40</v>
      </c>
      <c r="B40" s="30"/>
    </row>
    <row r="42" customFormat="false" ht="13.5" hidden="false" customHeight="false" outlineLevel="0" collapsed="false">
      <c r="A42" s="31"/>
      <c r="B42" s="31"/>
      <c r="C42" s="32"/>
    </row>
  </sheetData>
  <mergeCells count="5">
    <mergeCell ref="A3:A5"/>
    <mergeCell ref="B3:B5"/>
    <mergeCell ref="C3:L4"/>
    <mergeCell ref="M3:M4"/>
    <mergeCell ref="A39:L39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6" activeCellId="0" sqref="S6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12" min="4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1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2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/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6.5" hidden="false" customHeight="true" outlineLevel="0" collapsed="false">
      <c r="A5" s="4"/>
      <c r="B5" s="4"/>
      <c r="C5" s="5" t="s">
        <v>43</v>
      </c>
      <c r="D5" s="5" t="s">
        <v>44</v>
      </c>
      <c r="E5" s="5" t="s">
        <v>45</v>
      </c>
      <c r="F5" s="5" t="s">
        <v>46</v>
      </c>
      <c r="G5" s="5" t="s">
        <v>47</v>
      </c>
      <c r="H5" s="5" t="s">
        <v>48</v>
      </c>
      <c r="I5" s="5" t="s">
        <v>49</v>
      </c>
      <c r="J5" s="5" t="s">
        <v>50</v>
      </c>
      <c r="K5" s="5" t="s">
        <v>51</v>
      </c>
      <c r="L5" s="5" t="s">
        <v>52</v>
      </c>
      <c r="M5" s="5" t="s">
        <v>53</v>
      </c>
      <c r="N5" s="5" t="s">
        <v>54</v>
      </c>
    </row>
    <row r="6" s="11" customFormat="true" ht="14.25" hidden="false" customHeight="false" outlineLevel="0" collapsed="false">
      <c r="A6" s="8" t="s">
        <v>7</v>
      </c>
      <c r="B6" s="33" t="n">
        <v>3481403</v>
      </c>
      <c r="C6" s="9" t="n">
        <v>35357</v>
      </c>
      <c r="D6" s="9" t="n">
        <v>171320</v>
      </c>
      <c r="E6" s="9" t="n">
        <v>376535</v>
      </c>
      <c r="F6" s="9" t="n">
        <v>351064</v>
      </c>
      <c r="G6" s="9" t="n">
        <v>356707</v>
      </c>
      <c r="H6" s="9" t="n">
        <v>379150</v>
      </c>
      <c r="I6" s="9" t="n">
        <v>435801</v>
      </c>
      <c r="J6" s="9" t="n">
        <v>461751</v>
      </c>
      <c r="K6" s="9" t="n">
        <v>462213</v>
      </c>
      <c r="L6" s="9" t="n">
        <v>451505</v>
      </c>
      <c r="M6" s="9" t="n">
        <f aca="false">SUM(M7,M15,M25,M30,M34)</f>
        <v>0</v>
      </c>
      <c r="N6" s="9" t="n">
        <f aca="false">SUM(N7,N15,N25,N30,N34)</f>
        <v>0</v>
      </c>
      <c r="P6" s="34"/>
      <c r="Q6" s="34"/>
    </row>
    <row r="7" s="11" customFormat="true" ht="14.25" hidden="false" customHeight="false" outlineLevel="0" collapsed="false">
      <c r="A7" s="12" t="s">
        <v>8</v>
      </c>
      <c r="B7" s="35" t="n">
        <v>218407</v>
      </c>
      <c r="C7" s="13" t="n">
        <v>1648</v>
      </c>
      <c r="D7" s="13" t="n">
        <v>9524</v>
      </c>
      <c r="E7" s="13" t="n">
        <v>22046</v>
      </c>
      <c r="F7" s="13" t="n">
        <v>21922</v>
      </c>
      <c r="G7" s="13" t="n">
        <v>23494</v>
      </c>
      <c r="H7" s="13" t="n">
        <v>24272</v>
      </c>
      <c r="I7" s="13" t="n">
        <v>29254</v>
      </c>
      <c r="J7" s="13" t="n">
        <v>30034</v>
      </c>
      <c r="K7" s="13" t="n">
        <v>28698</v>
      </c>
      <c r="L7" s="13" t="n">
        <v>27515</v>
      </c>
      <c r="M7" s="13"/>
      <c r="N7" s="13"/>
      <c r="O7" s="34"/>
      <c r="P7" s="34"/>
      <c r="Q7" s="34"/>
    </row>
    <row r="8" s="18" customFormat="true" ht="13.5" hidden="false" customHeight="false" outlineLevel="0" collapsed="false">
      <c r="A8" s="15" t="s">
        <v>9</v>
      </c>
      <c r="B8" s="36" t="n">
        <v>13203</v>
      </c>
      <c r="C8" s="0" t="n">
        <v>72</v>
      </c>
      <c r="D8" s="0" t="n">
        <v>482</v>
      </c>
      <c r="E8" s="0" t="n">
        <v>1218</v>
      </c>
      <c r="F8" s="0" t="n">
        <v>1175</v>
      </c>
      <c r="G8" s="0" t="n">
        <v>1349</v>
      </c>
      <c r="H8" s="0" t="n">
        <v>1637</v>
      </c>
      <c r="I8" s="0" t="n">
        <v>1810</v>
      </c>
      <c r="J8" s="0" t="n">
        <v>1952</v>
      </c>
      <c r="K8" s="0" t="n">
        <v>1840</v>
      </c>
      <c r="L8" s="0" t="n">
        <v>1668</v>
      </c>
      <c r="M8" s="0"/>
      <c r="N8" s="0"/>
      <c r="P8" s="34"/>
      <c r="Q8" s="34"/>
    </row>
    <row r="9" s="18" customFormat="true" ht="13.5" hidden="false" customHeight="false" outlineLevel="0" collapsed="false">
      <c r="A9" s="15" t="s">
        <v>10</v>
      </c>
      <c r="B9" s="36" t="n">
        <v>11380</v>
      </c>
      <c r="C9" s="0" t="n">
        <v>71</v>
      </c>
      <c r="D9" s="0" t="n">
        <v>434</v>
      </c>
      <c r="E9" s="0" t="n">
        <v>1150</v>
      </c>
      <c r="F9" s="0" t="n">
        <v>1041</v>
      </c>
      <c r="G9" s="0" t="n">
        <v>1161</v>
      </c>
      <c r="H9" s="0" t="n">
        <v>1243</v>
      </c>
      <c r="I9" s="0" t="n">
        <v>1593</v>
      </c>
      <c r="J9" s="0" t="n">
        <v>1658</v>
      </c>
      <c r="K9" s="0" t="n">
        <v>1340</v>
      </c>
      <c r="L9" s="0" t="n">
        <v>1689</v>
      </c>
      <c r="M9" s="0"/>
      <c r="N9" s="0"/>
      <c r="P9" s="34"/>
      <c r="Q9" s="34"/>
    </row>
    <row r="10" s="18" customFormat="true" ht="13.5" hidden="false" customHeight="false" outlineLevel="0" collapsed="false">
      <c r="A10" s="15" t="s">
        <v>11</v>
      </c>
      <c r="B10" s="36" t="n">
        <v>39264</v>
      </c>
      <c r="C10" s="0" t="n">
        <v>462</v>
      </c>
      <c r="D10" s="0" t="n">
        <v>1880</v>
      </c>
      <c r="E10" s="0" t="n">
        <v>4605</v>
      </c>
      <c r="F10" s="0" t="n">
        <v>3947</v>
      </c>
      <c r="G10" s="0" t="n">
        <v>4331</v>
      </c>
      <c r="H10" s="0" t="n">
        <v>4008</v>
      </c>
      <c r="I10" s="0" t="n">
        <v>4538</v>
      </c>
      <c r="J10" s="0" t="n">
        <v>5216</v>
      </c>
      <c r="K10" s="0" t="n">
        <v>5377</v>
      </c>
      <c r="L10" s="0" t="n">
        <v>4900</v>
      </c>
      <c r="M10" s="0"/>
      <c r="N10" s="0"/>
      <c r="P10" s="34"/>
      <c r="Q10" s="34"/>
    </row>
    <row r="11" s="18" customFormat="true" ht="13.5" hidden="false" customHeight="false" outlineLevel="0" collapsed="false">
      <c r="A11" s="15" t="s">
        <v>12</v>
      </c>
      <c r="B11" s="36" t="n">
        <v>75476</v>
      </c>
      <c r="C11" s="0" t="n">
        <v>544</v>
      </c>
      <c r="D11" s="0" t="n">
        <v>3268</v>
      </c>
      <c r="E11" s="0" t="n">
        <v>7624</v>
      </c>
      <c r="F11" s="0" t="n">
        <v>7808</v>
      </c>
      <c r="G11" s="0" t="n">
        <v>8415</v>
      </c>
      <c r="H11" s="0" t="n">
        <v>8034</v>
      </c>
      <c r="I11" s="0" t="n">
        <v>10130</v>
      </c>
      <c r="J11" s="0" t="n">
        <v>10127</v>
      </c>
      <c r="K11" s="0" t="n">
        <v>10403</v>
      </c>
      <c r="L11" s="0" t="n">
        <v>9123</v>
      </c>
      <c r="M11" s="0"/>
      <c r="N11" s="0"/>
      <c r="P11" s="34"/>
      <c r="Q11" s="34"/>
    </row>
    <row r="12" s="18" customFormat="true" ht="13.5" hidden="false" customHeight="false" outlineLevel="0" collapsed="false">
      <c r="A12" s="15" t="s">
        <v>13</v>
      </c>
      <c r="B12" s="36" t="n">
        <v>42324</v>
      </c>
      <c r="C12" s="0" t="n">
        <v>183</v>
      </c>
      <c r="D12" s="0" t="n">
        <v>1650</v>
      </c>
      <c r="E12" s="0" t="n">
        <v>3819</v>
      </c>
      <c r="F12" s="0" t="n">
        <v>4075</v>
      </c>
      <c r="G12" s="0" t="n">
        <v>4192</v>
      </c>
      <c r="H12" s="0" t="n">
        <v>4742</v>
      </c>
      <c r="I12" s="0" t="n">
        <v>6073</v>
      </c>
      <c r="J12" s="0" t="n">
        <v>5790</v>
      </c>
      <c r="K12" s="0" t="n">
        <v>6093</v>
      </c>
      <c r="L12" s="0" t="n">
        <v>5707</v>
      </c>
      <c r="M12" s="0"/>
      <c r="N12" s="0"/>
      <c r="P12" s="34"/>
      <c r="Q12" s="34"/>
    </row>
    <row r="13" s="18" customFormat="true" ht="13.5" hidden="false" customHeight="false" outlineLevel="0" collapsed="false">
      <c r="A13" s="15" t="s">
        <v>14</v>
      </c>
      <c r="B13" s="36" t="n">
        <v>8975</v>
      </c>
      <c r="C13" s="0" t="n">
        <v>38</v>
      </c>
      <c r="D13" s="0" t="n">
        <v>447</v>
      </c>
      <c r="E13" s="0" t="n">
        <v>851</v>
      </c>
      <c r="F13" s="0" t="n">
        <v>882</v>
      </c>
      <c r="G13" s="0" t="n">
        <v>896</v>
      </c>
      <c r="H13" s="0" t="n">
        <v>1056</v>
      </c>
      <c r="I13" s="0" t="n">
        <v>1210</v>
      </c>
      <c r="J13" s="0" t="n">
        <v>1197</v>
      </c>
      <c r="K13" s="0" t="n">
        <v>1294</v>
      </c>
      <c r="L13" s="0" t="n">
        <v>1104</v>
      </c>
      <c r="M13" s="0"/>
      <c r="N13" s="0"/>
      <c r="P13" s="34"/>
      <c r="Q13" s="34"/>
    </row>
    <row r="14" s="20" customFormat="true" ht="13.5" hidden="false" customHeight="false" outlineLevel="0" collapsed="false">
      <c r="A14" s="15" t="s">
        <v>15</v>
      </c>
      <c r="B14" s="36" t="n">
        <v>27785</v>
      </c>
      <c r="C14" s="0" t="n">
        <v>278</v>
      </c>
      <c r="D14" s="0" t="n">
        <v>1363</v>
      </c>
      <c r="E14" s="0" t="n">
        <v>2779</v>
      </c>
      <c r="F14" s="0" t="n">
        <v>2994</v>
      </c>
      <c r="G14" s="0" t="n">
        <v>3150</v>
      </c>
      <c r="H14" s="0" t="n">
        <v>3552</v>
      </c>
      <c r="I14" s="0" t="n">
        <v>3900</v>
      </c>
      <c r="J14" s="0" t="n">
        <v>4094</v>
      </c>
      <c r="K14" s="0" t="n">
        <v>2351</v>
      </c>
      <c r="L14" s="0" t="n">
        <v>3324</v>
      </c>
      <c r="M14" s="0"/>
      <c r="N14" s="0"/>
      <c r="P14" s="34"/>
      <c r="Q14" s="34"/>
    </row>
    <row r="15" s="18" customFormat="true" ht="13.5" hidden="false" customHeight="false" outlineLevel="0" collapsed="false">
      <c r="A15" s="21" t="s">
        <v>16</v>
      </c>
      <c r="B15" s="37" t="n">
        <v>731725</v>
      </c>
      <c r="C15" s="13" t="n">
        <v>6341</v>
      </c>
      <c r="D15" s="13" t="n">
        <v>37602</v>
      </c>
      <c r="E15" s="13" t="n">
        <v>77725</v>
      </c>
      <c r="F15" s="13" t="n">
        <v>72610</v>
      </c>
      <c r="G15" s="13" t="n">
        <v>77680</v>
      </c>
      <c r="H15" s="13" t="n">
        <v>78024</v>
      </c>
      <c r="I15" s="13" t="n">
        <v>93632</v>
      </c>
      <c r="J15" s="13" t="n">
        <v>97219</v>
      </c>
      <c r="K15" s="13" t="n">
        <v>98699</v>
      </c>
      <c r="L15" s="13" t="n">
        <v>92193</v>
      </c>
      <c r="M15" s="13"/>
      <c r="N15" s="13"/>
      <c r="P15" s="34"/>
      <c r="Q15" s="34"/>
    </row>
    <row r="16" s="11" customFormat="true" ht="13.5" hidden="false" customHeight="false" outlineLevel="0" collapsed="false">
      <c r="A16" s="15" t="s">
        <v>17</v>
      </c>
      <c r="B16" s="38" t="n">
        <v>33513</v>
      </c>
      <c r="C16" s="22" t="n">
        <v>351</v>
      </c>
      <c r="D16" s="0" t="n">
        <v>1893</v>
      </c>
      <c r="E16" s="0" t="n">
        <v>3958</v>
      </c>
      <c r="F16" s="0" t="n">
        <v>3425</v>
      </c>
      <c r="G16" s="0" t="n">
        <v>3599</v>
      </c>
      <c r="H16" s="0" t="n">
        <v>3011</v>
      </c>
      <c r="I16" s="0" t="n">
        <v>4330</v>
      </c>
      <c r="J16" s="0" t="n">
        <v>4113</v>
      </c>
      <c r="K16" s="0" t="n">
        <v>4517</v>
      </c>
      <c r="L16" s="0" t="n">
        <v>4316</v>
      </c>
      <c r="M16" s="0"/>
      <c r="N16" s="0"/>
      <c r="P16" s="34"/>
      <c r="Q16" s="34"/>
    </row>
    <row r="17" s="18" customFormat="true" ht="13.5" hidden="false" customHeight="false" outlineLevel="0" collapsed="false">
      <c r="A17" s="15" t="s">
        <v>18</v>
      </c>
      <c r="B17" s="36" t="n">
        <v>168877</v>
      </c>
      <c r="C17" s="22" t="n">
        <v>1176</v>
      </c>
      <c r="D17" s="0" t="n">
        <v>7881</v>
      </c>
      <c r="E17" s="0" t="n">
        <v>18253</v>
      </c>
      <c r="F17" s="0" t="n">
        <v>17534</v>
      </c>
      <c r="G17" s="0" t="n">
        <v>18909</v>
      </c>
      <c r="H17" s="0" t="n">
        <v>18277</v>
      </c>
      <c r="I17" s="0" t="n">
        <v>21590</v>
      </c>
      <c r="J17" s="0" t="n">
        <v>22956</v>
      </c>
      <c r="K17" s="0" t="n">
        <v>22350</v>
      </c>
      <c r="L17" s="0" t="n">
        <v>19951</v>
      </c>
      <c r="M17" s="0"/>
      <c r="N17" s="0"/>
      <c r="P17" s="34"/>
      <c r="Q17" s="34"/>
    </row>
    <row r="18" s="18" customFormat="true" ht="13.5" hidden="false" customHeight="false" outlineLevel="0" collapsed="false">
      <c r="A18" s="15" t="s">
        <v>19</v>
      </c>
      <c r="B18" s="36" t="n">
        <v>123622</v>
      </c>
      <c r="C18" s="22" t="n">
        <v>1332</v>
      </c>
      <c r="D18" s="0" t="n">
        <v>6852</v>
      </c>
      <c r="E18" s="0" t="n">
        <v>12833</v>
      </c>
      <c r="F18" s="0" t="n">
        <v>11613</v>
      </c>
      <c r="G18" s="0" t="n">
        <v>12599</v>
      </c>
      <c r="H18" s="0" t="n">
        <v>13653</v>
      </c>
      <c r="I18" s="0" t="n">
        <v>15890</v>
      </c>
      <c r="J18" s="0" t="n">
        <v>16403</v>
      </c>
      <c r="K18" s="0" t="n">
        <v>16762</v>
      </c>
      <c r="L18" s="0" t="n">
        <v>15685</v>
      </c>
      <c r="M18" s="0"/>
      <c r="N18" s="0"/>
      <c r="P18" s="34"/>
      <c r="Q18" s="34"/>
    </row>
    <row r="19" s="18" customFormat="true" ht="13.5" hidden="false" customHeight="false" outlineLevel="0" collapsed="false">
      <c r="A19" s="15" t="s">
        <v>20</v>
      </c>
      <c r="B19" s="36" t="n">
        <v>78213</v>
      </c>
      <c r="C19" s="22" t="n">
        <v>393</v>
      </c>
      <c r="D19" s="0" t="n">
        <v>2844</v>
      </c>
      <c r="E19" s="0" t="n">
        <v>7108</v>
      </c>
      <c r="F19" s="0" t="n">
        <v>7143</v>
      </c>
      <c r="G19" s="0" t="n">
        <v>8081</v>
      </c>
      <c r="H19" s="0" t="n">
        <v>8643</v>
      </c>
      <c r="I19" s="0" t="n">
        <v>10642</v>
      </c>
      <c r="J19" s="0" t="n">
        <v>10803</v>
      </c>
      <c r="K19" s="0" t="n">
        <v>11323</v>
      </c>
      <c r="L19" s="0" t="n">
        <v>11233</v>
      </c>
      <c r="M19" s="0"/>
      <c r="N19" s="0"/>
      <c r="P19" s="34"/>
      <c r="Q19" s="34"/>
    </row>
    <row r="20" s="18" customFormat="true" ht="13.5" hidden="false" customHeight="false" outlineLevel="0" collapsed="false">
      <c r="A20" s="15" t="s">
        <v>21</v>
      </c>
      <c r="B20" s="36" t="n">
        <v>54696</v>
      </c>
      <c r="C20" s="22" t="n">
        <v>423</v>
      </c>
      <c r="D20" s="0" t="n">
        <v>2990</v>
      </c>
      <c r="E20" s="0" t="n">
        <v>6153</v>
      </c>
      <c r="F20" s="0" t="n">
        <v>5547</v>
      </c>
      <c r="G20" s="0" t="n">
        <v>5860</v>
      </c>
      <c r="H20" s="0" t="n">
        <v>5790</v>
      </c>
      <c r="I20" s="0" t="n">
        <v>7012</v>
      </c>
      <c r="J20" s="0" t="n">
        <v>7081</v>
      </c>
      <c r="K20" s="0" t="n">
        <v>7112</v>
      </c>
      <c r="L20" s="0" t="n">
        <v>6728</v>
      </c>
      <c r="M20" s="0"/>
      <c r="N20" s="0"/>
      <c r="P20" s="34"/>
      <c r="Q20" s="34"/>
    </row>
    <row r="21" s="18" customFormat="true" ht="13.5" hidden="false" customHeight="false" outlineLevel="0" collapsed="false">
      <c r="A21" s="15" t="s">
        <v>22</v>
      </c>
      <c r="B21" s="36" t="n">
        <v>139045</v>
      </c>
      <c r="C21" s="22" t="n">
        <v>1436</v>
      </c>
      <c r="D21" s="0" t="n">
        <v>7341</v>
      </c>
      <c r="E21" s="0" t="n">
        <v>14562</v>
      </c>
      <c r="F21" s="0" t="n">
        <v>14034</v>
      </c>
      <c r="G21" s="0" t="n">
        <v>14708</v>
      </c>
      <c r="H21" s="0" t="n">
        <v>14565</v>
      </c>
      <c r="I21" s="0" t="n">
        <v>17340</v>
      </c>
      <c r="J21" s="0" t="n">
        <v>18584</v>
      </c>
      <c r="K21" s="0" t="n">
        <v>19126</v>
      </c>
      <c r="L21" s="0" t="n">
        <v>17349</v>
      </c>
      <c r="M21" s="0"/>
      <c r="N21" s="0"/>
      <c r="P21" s="34"/>
      <c r="Q21" s="34"/>
    </row>
    <row r="22" s="18" customFormat="true" ht="13.5" hidden="false" customHeight="false" outlineLevel="0" collapsed="false">
      <c r="A22" s="15" t="s">
        <v>23</v>
      </c>
      <c r="B22" s="36" t="n">
        <v>52178</v>
      </c>
      <c r="C22" s="22" t="n">
        <v>415</v>
      </c>
      <c r="D22" s="0" t="n">
        <v>3022</v>
      </c>
      <c r="E22" s="0" t="n">
        <v>5473</v>
      </c>
      <c r="F22" s="0" t="n">
        <v>5084</v>
      </c>
      <c r="G22" s="0" t="n">
        <v>5670</v>
      </c>
      <c r="H22" s="0" t="n">
        <v>5741</v>
      </c>
      <c r="I22" s="0" t="n">
        <v>6688</v>
      </c>
      <c r="J22" s="0" t="n">
        <v>6824</v>
      </c>
      <c r="K22" s="0" t="n">
        <v>6701</v>
      </c>
      <c r="L22" s="0" t="n">
        <v>6560</v>
      </c>
      <c r="M22" s="0"/>
      <c r="N22" s="0"/>
      <c r="P22" s="34"/>
      <c r="Q22" s="34"/>
    </row>
    <row r="23" s="18" customFormat="true" ht="13.5" hidden="false" customHeight="false" outlineLevel="0" collapsed="false">
      <c r="A23" s="15" t="s">
        <v>24</v>
      </c>
      <c r="B23" s="36" t="n">
        <v>49185</v>
      </c>
      <c r="C23" s="22" t="n">
        <v>462</v>
      </c>
      <c r="D23" s="0" t="n">
        <v>2721</v>
      </c>
      <c r="E23" s="0" t="n">
        <v>5475</v>
      </c>
      <c r="F23" s="0" t="n">
        <v>5109</v>
      </c>
      <c r="G23" s="0" t="n">
        <v>4990</v>
      </c>
      <c r="H23" s="0" t="n">
        <v>5210</v>
      </c>
      <c r="I23" s="0" t="n">
        <v>6103</v>
      </c>
      <c r="J23" s="0" t="n">
        <v>6223</v>
      </c>
      <c r="K23" s="0" t="n">
        <v>6592</v>
      </c>
      <c r="L23" s="0" t="n">
        <v>6300</v>
      </c>
      <c r="M23" s="0"/>
      <c r="N23" s="0"/>
      <c r="P23" s="34"/>
      <c r="Q23" s="34"/>
    </row>
    <row r="24" s="18" customFormat="true" ht="13.5" hidden="false" customHeight="false" outlineLevel="0" collapsed="false">
      <c r="A24" s="15" t="s">
        <v>25</v>
      </c>
      <c r="B24" s="36" t="n">
        <v>32396</v>
      </c>
      <c r="C24" s="22" t="n">
        <v>353</v>
      </c>
      <c r="D24" s="0" t="n">
        <v>2058</v>
      </c>
      <c r="E24" s="0" t="n">
        <v>3910</v>
      </c>
      <c r="F24" s="0" t="n">
        <v>3121</v>
      </c>
      <c r="G24" s="0" t="n">
        <v>3264</v>
      </c>
      <c r="H24" s="0" t="n">
        <v>3134</v>
      </c>
      <c r="I24" s="0" t="n">
        <v>4037</v>
      </c>
      <c r="J24" s="0" t="n">
        <v>4232</v>
      </c>
      <c r="K24" s="0" t="n">
        <v>4216</v>
      </c>
      <c r="L24" s="0" t="n">
        <v>4071</v>
      </c>
      <c r="M24" s="0"/>
      <c r="N24" s="0"/>
      <c r="P24" s="34"/>
      <c r="Q24" s="34"/>
    </row>
    <row r="25" s="18" customFormat="true" ht="13.5" hidden="false" customHeight="false" outlineLevel="0" collapsed="false">
      <c r="A25" s="21" t="s">
        <v>26</v>
      </c>
      <c r="B25" s="37" t="n">
        <v>1599091</v>
      </c>
      <c r="C25" s="13" t="n">
        <v>15860</v>
      </c>
      <c r="D25" s="13" t="n">
        <v>76118</v>
      </c>
      <c r="E25" s="13" t="n">
        <v>175690</v>
      </c>
      <c r="F25" s="13" t="n">
        <v>162341</v>
      </c>
      <c r="G25" s="13" t="n">
        <v>162255</v>
      </c>
      <c r="H25" s="13" t="n">
        <v>174042</v>
      </c>
      <c r="I25" s="13" t="n">
        <v>198654</v>
      </c>
      <c r="J25" s="13" t="n">
        <v>211469</v>
      </c>
      <c r="K25" s="13" t="n">
        <v>213582</v>
      </c>
      <c r="L25" s="13" t="n">
        <v>209080</v>
      </c>
      <c r="M25" s="13"/>
      <c r="N25" s="13"/>
      <c r="P25" s="34"/>
      <c r="Q25" s="34"/>
    </row>
    <row r="26" s="11" customFormat="true" ht="13.5" hidden="false" customHeight="false" outlineLevel="0" collapsed="false">
      <c r="A26" s="15" t="s">
        <v>27</v>
      </c>
      <c r="B26" s="38" t="n">
        <v>74756</v>
      </c>
      <c r="C26" s="0" t="n">
        <v>1080</v>
      </c>
      <c r="D26" s="0" t="n">
        <v>4467</v>
      </c>
      <c r="E26" s="0" t="n">
        <v>8666</v>
      </c>
      <c r="F26" s="0" t="n">
        <v>7417</v>
      </c>
      <c r="G26" s="0" t="n">
        <v>7932</v>
      </c>
      <c r="H26" s="0" t="n">
        <v>7971</v>
      </c>
      <c r="I26" s="0" t="n">
        <v>8907</v>
      </c>
      <c r="J26" s="0" t="n">
        <v>9499</v>
      </c>
      <c r="K26" s="0" t="n">
        <v>9468</v>
      </c>
      <c r="L26" s="0" t="n">
        <v>9349</v>
      </c>
      <c r="M26" s="0"/>
      <c r="N26" s="0"/>
      <c r="P26" s="34"/>
      <c r="Q26" s="34"/>
    </row>
    <row r="27" s="18" customFormat="true" ht="13.5" hidden="false" customHeight="false" outlineLevel="0" collapsed="false">
      <c r="A27" s="15" t="s">
        <v>28</v>
      </c>
      <c r="B27" s="36" t="n">
        <v>398178</v>
      </c>
      <c r="C27" s="0" t="n">
        <v>4592</v>
      </c>
      <c r="D27" s="0" t="n">
        <v>17806</v>
      </c>
      <c r="E27" s="0" t="n">
        <v>44976</v>
      </c>
      <c r="F27" s="0" t="n">
        <v>35346</v>
      </c>
      <c r="G27" s="0" t="n">
        <v>39814</v>
      </c>
      <c r="H27" s="0" t="n">
        <v>44791</v>
      </c>
      <c r="I27" s="0" t="n">
        <v>52086</v>
      </c>
      <c r="J27" s="0" t="n">
        <v>53039</v>
      </c>
      <c r="K27" s="0" t="n">
        <v>52708</v>
      </c>
      <c r="L27" s="0" t="n">
        <v>53020</v>
      </c>
      <c r="M27" s="0"/>
      <c r="N27" s="0"/>
      <c r="P27" s="34"/>
      <c r="Q27" s="34"/>
    </row>
    <row r="28" s="18" customFormat="true" ht="13.5" hidden="false" customHeight="false" outlineLevel="0" collapsed="false">
      <c r="A28" s="15" t="s">
        <v>29</v>
      </c>
      <c r="B28" s="36" t="n">
        <v>204085</v>
      </c>
      <c r="C28" s="0" t="n">
        <v>1561</v>
      </c>
      <c r="D28" s="0" t="n">
        <v>8831</v>
      </c>
      <c r="E28" s="0" t="n">
        <v>22444</v>
      </c>
      <c r="F28" s="0" t="n">
        <v>21087</v>
      </c>
      <c r="G28" s="0" t="n">
        <v>21371</v>
      </c>
      <c r="H28" s="0" t="n">
        <v>22134</v>
      </c>
      <c r="I28" s="0" t="n">
        <v>25932</v>
      </c>
      <c r="J28" s="0" t="n">
        <v>27459</v>
      </c>
      <c r="K28" s="0" t="n">
        <v>28330</v>
      </c>
      <c r="L28" s="0" t="n">
        <v>24936</v>
      </c>
      <c r="M28" s="0"/>
      <c r="N28" s="0"/>
      <c r="P28" s="34"/>
      <c r="Q28" s="34"/>
    </row>
    <row r="29" s="18" customFormat="true" ht="13.5" hidden="false" customHeight="false" outlineLevel="0" collapsed="false">
      <c r="A29" s="15" t="s">
        <v>30</v>
      </c>
      <c r="B29" s="36" t="n">
        <v>922072</v>
      </c>
      <c r="C29" s="0" t="n">
        <v>8627</v>
      </c>
      <c r="D29" s="0" t="n">
        <v>45014</v>
      </c>
      <c r="E29" s="0" t="n">
        <v>99604</v>
      </c>
      <c r="F29" s="0" t="n">
        <v>98491</v>
      </c>
      <c r="G29" s="0" t="n">
        <v>93138</v>
      </c>
      <c r="H29" s="0" t="n">
        <v>99146</v>
      </c>
      <c r="I29" s="0" t="n">
        <v>111729</v>
      </c>
      <c r="J29" s="0" t="n">
        <v>121472</v>
      </c>
      <c r="K29" s="0" t="n">
        <v>123076</v>
      </c>
      <c r="L29" s="0" t="n">
        <v>121775</v>
      </c>
      <c r="M29" s="0"/>
      <c r="N29" s="0"/>
      <c r="P29" s="34"/>
      <c r="Q29" s="34"/>
    </row>
    <row r="30" s="18" customFormat="true" ht="13.5" hidden="false" customHeight="false" outlineLevel="0" collapsed="false">
      <c r="A30" s="21" t="s">
        <v>31</v>
      </c>
      <c r="B30" s="37" t="n">
        <v>577380</v>
      </c>
      <c r="C30" s="13" t="n">
        <v>7689</v>
      </c>
      <c r="D30" s="13" t="n">
        <v>30150</v>
      </c>
      <c r="E30" s="13" t="n">
        <v>62980</v>
      </c>
      <c r="F30" s="13" t="n">
        <v>58243</v>
      </c>
      <c r="G30" s="13" t="n">
        <v>57299</v>
      </c>
      <c r="H30" s="13" t="n">
        <v>63303</v>
      </c>
      <c r="I30" s="13" t="n">
        <v>70407</v>
      </c>
      <c r="J30" s="13" t="n">
        <v>74965</v>
      </c>
      <c r="K30" s="13" t="n">
        <v>74018</v>
      </c>
      <c r="L30" s="13" t="n">
        <v>78326</v>
      </c>
      <c r="M30" s="13"/>
      <c r="N30" s="13"/>
      <c r="P30" s="34"/>
      <c r="Q30" s="34"/>
    </row>
    <row r="31" s="11" customFormat="true" ht="13.5" hidden="false" customHeight="false" outlineLevel="0" collapsed="false">
      <c r="A31" s="15" t="s">
        <v>32</v>
      </c>
      <c r="B31" s="38" t="n">
        <v>229275</v>
      </c>
      <c r="C31" s="0" t="n">
        <v>2840</v>
      </c>
      <c r="D31" s="0" t="n">
        <v>11958</v>
      </c>
      <c r="E31" s="0" t="n">
        <v>24634</v>
      </c>
      <c r="F31" s="0" t="n">
        <v>24840</v>
      </c>
      <c r="G31" s="0" t="n">
        <v>23306</v>
      </c>
      <c r="H31" s="0" t="n">
        <v>24984</v>
      </c>
      <c r="I31" s="0" t="n">
        <v>28181</v>
      </c>
      <c r="J31" s="0" t="n">
        <v>29764</v>
      </c>
      <c r="K31" s="0" t="n">
        <v>28915</v>
      </c>
      <c r="L31" s="0" t="n">
        <v>29853</v>
      </c>
      <c r="M31" s="0"/>
      <c r="N31" s="0"/>
      <c r="P31" s="34"/>
      <c r="Q31" s="34"/>
    </row>
    <row r="32" s="20" customFormat="true" ht="13.5" hidden="false" customHeight="false" outlineLevel="0" collapsed="false">
      <c r="A32" s="15" t="s">
        <v>33</v>
      </c>
      <c r="B32" s="36" t="n">
        <v>179421</v>
      </c>
      <c r="C32" s="0" t="n">
        <v>2591</v>
      </c>
      <c r="D32" s="0" t="n">
        <v>9257</v>
      </c>
      <c r="E32" s="0" t="n">
        <v>19892</v>
      </c>
      <c r="F32" s="0" t="n">
        <v>17519</v>
      </c>
      <c r="G32" s="0" t="n">
        <v>17383</v>
      </c>
      <c r="H32" s="0" t="n">
        <v>19567</v>
      </c>
      <c r="I32" s="0" t="n">
        <v>21853</v>
      </c>
      <c r="J32" s="0" t="n">
        <v>23269</v>
      </c>
      <c r="K32" s="0" t="n">
        <v>22521</v>
      </c>
      <c r="L32" s="0" t="n">
        <v>25569</v>
      </c>
      <c r="M32" s="0"/>
      <c r="N32" s="0"/>
      <c r="P32" s="34"/>
      <c r="Q32" s="34"/>
    </row>
    <row r="33" s="18" customFormat="true" ht="13.5" hidden="false" customHeight="false" outlineLevel="0" collapsed="false">
      <c r="A33" s="15" t="s">
        <v>34</v>
      </c>
      <c r="B33" s="36" t="n">
        <v>168684</v>
      </c>
      <c r="C33" s="0" t="n">
        <v>2258</v>
      </c>
      <c r="D33" s="0" t="n">
        <v>8935</v>
      </c>
      <c r="E33" s="0" t="n">
        <v>18454</v>
      </c>
      <c r="F33" s="0" t="n">
        <v>15884</v>
      </c>
      <c r="G33" s="0" t="n">
        <v>16610</v>
      </c>
      <c r="H33" s="0" t="n">
        <v>18752</v>
      </c>
      <c r="I33" s="0" t="n">
        <v>20373</v>
      </c>
      <c r="J33" s="0" t="n">
        <v>21932</v>
      </c>
      <c r="K33" s="0" t="n">
        <v>22582</v>
      </c>
      <c r="L33" s="0" t="n">
        <v>22904</v>
      </c>
      <c r="M33" s="0"/>
      <c r="N33" s="0"/>
      <c r="P33" s="34"/>
      <c r="Q33" s="34"/>
    </row>
    <row r="34" s="18" customFormat="true" ht="13.5" hidden="false" customHeight="false" outlineLevel="0" collapsed="false">
      <c r="A34" s="21" t="s">
        <v>35</v>
      </c>
      <c r="B34" s="37" t="n">
        <v>354800</v>
      </c>
      <c r="C34" s="13" t="n">
        <v>3819</v>
      </c>
      <c r="D34" s="13" t="n">
        <v>17926</v>
      </c>
      <c r="E34" s="13" t="n">
        <v>38094</v>
      </c>
      <c r="F34" s="13" t="n">
        <v>35948</v>
      </c>
      <c r="G34" s="13" t="n">
        <v>35979</v>
      </c>
      <c r="H34" s="13" t="n">
        <v>39509</v>
      </c>
      <c r="I34" s="13" t="n">
        <v>43854</v>
      </c>
      <c r="J34" s="13" t="n">
        <v>48064</v>
      </c>
      <c r="K34" s="13" t="n">
        <v>47216</v>
      </c>
      <c r="L34" s="13" t="n">
        <v>44391</v>
      </c>
      <c r="M34" s="13"/>
      <c r="N34" s="13"/>
      <c r="P34" s="34"/>
      <c r="Q34" s="34"/>
    </row>
    <row r="35" s="11" customFormat="true" ht="13.5" hidden="false" customHeight="false" outlineLevel="0" collapsed="false">
      <c r="A35" s="15" t="s">
        <v>36</v>
      </c>
      <c r="B35" s="38" t="n">
        <v>91131</v>
      </c>
      <c r="C35" s="0" t="n">
        <v>713</v>
      </c>
      <c r="D35" s="0" t="n">
        <v>4203</v>
      </c>
      <c r="E35" s="0" t="n">
        <v>10362</v>
      </c>
      <c r="F35" s="0" t="n">
        <v>10183</v>
      </c>
      <c r="G35" s="0" t="n">
        <v>8686</v>
      </c>
      <c r="H35" s="0" t="n">
        <v>9486</v>
      </c>
      <c r="I35" s="0" t="n">
        <v>11110</v>
      </c>
      <c r="J35" s="0" t="n">
        <v>12723</v>
      </c>
      <c r="K35" s="0" t="n">
        <v>12097</v>
      </c>
      <c r="L35" s="0" t="n">
        <v>11568</v>
      </c>
      <c r="M35" s="0"/>
      <c r="N35" s="0"/>
      <c r="P35" s="34"/>
      <c r="Q35" s="34"/>
    </row>
    <row r="36" s="18" customFormat="true" ht="13.5" hidden="false" customHeight="false" outlineLevel="0" collapsed="false">
      <c r="A36" s="15" t="s">
        <v>37</v>
      </c>
      <c r="B36" s="36" t="n">
        <v>137643</v>
      </c>
      <c r="C36" s="0" t="n">
        <v>1872</v>
      </c>
      <c r="D36" s="0" t="n">
        <v>7648</v>
      </c>
      <c r="E36" s="0" t="n">
        <v>14951</v>
      </c>
      <c r="F36" s="0" t="n">
        <v>13595</v>
      </c>
      <c r="G36" s="0" t="n">
        <v>14341</v>
      </c>
      <c r="H36" s="0" t="n">
        <v>15922</v>
      </c>
      <c r="I36" s="0" t="n">
        <v>16593</v>
      </c>
      <c r="J36" s="0" t="n">
        <v>18294</v>
      </c>
      <c r="K36" s="0" t="n">
        <v>18114</v>
      </c>
      <c r="L36" s="0" t="n">
        <v>16313</v>
      </c>
      <c r="M36" s="0"/>
      <c r="N36" s="0"/>
      <c r="P36" s="34"/>
      <c r="Q36" s="34"/>
    </row>
    <row r="37" s="18" customFormat="true" ht="13.5" hidden="false" customHeight="false" outlineLevel="0" collapsed="false">
      <c r="A37" s="15" t="s">
        <v>38</v>
      </c>
      <c r="B37" s="36" t="n">
        <v>73299</v>
      </c>
      <c r="C37" s="0" t="n">
        <v>585</v>
      </c>
      <c r="D37" s="0" t="n">
        <v>3407</v>
      </c>
      <c r="E37" s="0" t="n">
        <v>7390</v>
      </c>
      <c r="F37" s="0" t="n">
        <v>6963</v>
      </c>
      <c r="G37" s="0" t="n">
        <v>7326</v>
      </c>
      <c r="H37" s="0" t="n">
        <v>8268</v>
      </c>
      <c r="I37" s="0" t="n">
        <v>9737</v>
      </c>
      <c r="J37" s="0" t="n">
        <v>10067</v>
      </c>
      <c r="K37" s="0" t="n">
        <v>9749</v>
      </c>
      <c r="L37" s="0" t="n">
        <v>9807</v>
      </c>
      <c r="M37" s="0"/>
      <c r="N37" s="0"/>
      <c r="P37" s="34"/>
      <c r="Q37" s="34"/>
    </row>
    <row r="38" s="20" customFormat="true" ht="14.25" hidden="false" customHeight="false" outlineLevel="0" collapsed="false">
      <c r="A38" s="24" t="s">
        <v>39</v>
      </c>
      <c r="B38" s="39" t="n">
        <v>52727</v>
      </c>
      <c r="C38" s="26" t="n">
        <v>649</v>
      </c>
      <c r="D38" s="26" t="n">
        <v>2668</v>
      </c>
      <c r="E38" s="26" t="n">
        <v>5391</v>
      </c>
      <c r="F38" s="26" t="n">
        <v>5207</v>
      </c>
      <c r="G38" s="26" t="n">
        <v>5626</v>
      </c>
      <c r="H38" s="26" t="n">
        <v>5833</v>
      </c>
      <c r="I38" s="26" t="n">
        <v>6414</v>
      </c>
      <c r="J38" s="26" t="n">
        <v>6980</v>
      </c>
      <c r="K38" s="26" t="n">
        <v>7256</v>
      </c>
      <c r="L38" s="26" t="n">
        <v>6703</v>
      </c>
      <c r="M38" s="26"/>
      <c r="N38" s="26"/>
      <c r="P38" s="34"/>
      <c r="Q38" s="34"/>
    </row>
    <row r="39" s="29" customFormat="true" ht="3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P39" s="34"/>
      <c r="Q39" s="34"/>
    </row>
    <row r="40" customFormat="false" ht="12" hidden="false" customHeight="false" outlineLevel="0" collapsed="false">
      <c r="A40" s="30" t="s">
        <v>40</v>
      </c>
      <c r="B40" s="30"/>
    </row>
    <row r="42" customFormat="false" ht="13.5" hidden="false" customHeight="false" outlineLevel="0" collapsed="false">
      <c r="A42" s="31"/>
      <c r="B42" s="31"/>
      <c r="C42" s="32"/>
    </row>
  </sheetData>
  <mergeCells count="4">
    <mergeCell ref="A3:A5"/>
    <mergeCell ref="B3:B5"/>
    <mergeCell ref="C3:N4"/>
    <mergeCell ref="A39:L39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0-01-30T13:16:42Z</cp:lastPrinted>
  <dcterms:modified xsi:type="dcterms:W3CDTF">2011-02-11T18:02:02Z</dcterms:modified>
  <cp:revision>0</cp:revision>
  <dc:subject/>
  <dc:title/>
</cp:coreProperties>
</file>